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29594377"/>
        <c:axId val="71345845"/>
      </c:scatterChart>
      <c:valAx>
        <c:axId val="29594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845"/>
        <c:crossesAt val="0"/>
        <c:crossBetween val="midCat"/>
        <c:majorUnit val="10"/>
      </c:valAx>
      <c:valAx>
        <c:axId val="71345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47779777"/>
        <c:axId val="68773990"/>
      </c:scatterChart>
      <c:valAx>
        <c:axId val="477797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990"/>
        <c:crossesAt val="0"/>
        <c:crossBetween val="midCat"/>
        <c:majorUnit val="10"/>
      </c:valAx>
      <c:valAx>
        <c:axId val="68773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94270377"/>
        <c:axId val="26255205"/>
      </c:scatterChart>
      <c:valAx>
        <c:axId val="942703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205"/>
        <c:crossesAt val="0"/>
        <c:crossBetween val="midCat"/>
        <c:majorUnit val="10"/>
      </c:valAx>
      <c:valAx>
        <c:axId val="26255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3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43887608"/>
        <c:axId val="74927588"/>
      </c:scatterChart>
      <c:valAx>
        <c:axId val="43887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588"/>
        <c:crossesAt val="0"/>
        <c:crossBetween val="midCat"/>
        <c:majorUnit val="10"/>
      </c:valAx>
      <c:valAx>
        <c:axId val="74927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22527759"/>
        <c:axId val="35874555"/>
      </c:scatterChart>
      <c:valAx>
        <c:axId val="22527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555"/>
        <c:crossesAt val="0"/>
        <c:crossBetween val="midCat"/>
        <c:majorUnit val="10"/>
      </c:valAx>
      <c:valAx>
        <c:axId val="35874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38802481"/>
        <c:axId val="9188896"/>
      </c:scatterChart>
      <c:valAx>
        <c:axId val="38802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96"/>
        <c:crossesAt val="0"/>
        <c:crossBetween val="midCat"/>
      </c:valAx>
      <c:valAx>
        <c:axId val="9188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2418810"/>
        <c:axId val="67097907"/>
      </c:scatterChart>
      <c:valAx>
        <c:axId val="2418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907"/>
        <c:crossesAt val="0"/>
        <c:crossBetween val="midCat"/>
      </c:valAx>
      <c:valAx>
        <c:axId val="67097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80738488"/>
        <c:axId val="18875726"/>
      </c:scatterChart>
      <c:valAx>
        <c:axId val="807384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726"/>
        <c:crossesAt val="0"/>
        <c:crossBetween val="midCat"/>
      </c:valAx>
      <c:valAx>
        <c:axId val="18875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45863093"/>
        <c:axId val="14617661"/>
      </c:scatterChart>
      <c:valAx>
        <c:axId val="45863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661"/>
        <c:crossesAt val="0"/>
        <c:crossBetween val="midCat"/>
      </c:valAx>
      <c:valAx>
        <c:axId val="14617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0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57722722"/>
        <c:axId val="18085543"/>
      </c:scatterChart>
      <c:valAx>
        <c:axId val="57722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5543"/>
        <c:crossesAt val="0"/>
        <c:crossBetween val="midCat"/>
      </c:valAx>
      <c:valAx>
        <c:axId val="18085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7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28301192"/>
        <c:axId val="45549674"/>
      </c:scatterChart>
      <c:valAx>
        <c:axId val="28301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674"/>
        <c:crossesAt val="0"/>
        <c:crossBetween val="midCat"/>
      </c:valAx>
      <c:valAx>
        <c:axId val="45549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42103496"/>
        <c:axId val="85606023"/>
      </c:scatterChart>
      <c:valAx>
        <c:axId val="42103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023"/>
        <c:crossesAt val="0"/>
        <c:crossBetween val="midCat"/>
        <c:majorUnit val="10"/>
      </c:valAx>
      <c:valAx>
        <c:axId val="85606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51590492"/>
        <c:axId val="31600743"/>
      </c:scatterChart>
      <c:valAx>
        <c:axId val="51590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743"/>
        <c:crossesAt val="0"/>
        <c:crossBetween val="midCat"/>
      </c:valAx>
      <c:valAx>
        <c:axId val="31600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4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30253029"/>
        <c:axId val="6228296"/>
      </c:scatterChart>
      <c:valAx>
        <c:axId val="30253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96"/>
        <c:crossesAt val="0"/>
        <c:crossBetween val="midCat"/>
      </c:valAx>
      <c:valAx>
        <c:axId val="6228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0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62295639"/>
        <c:axId val="58989532"/>
      </c:scatterChart>
      <c:valAx>
        <c:axId val="622956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532"/>
        <c:crossesAt val="0"/>
        <c:crossBetween val="midCat"/>
      </c:valAx>
      <c:valAx>
        <c:axId val="58989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6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47321090"/>
        <c:axId val="9757586"/>
      </c:scatterChart>
      <c:valAx>
        <c:axId val="47321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86"/>
        <c:crossesAt val="0"/>
        <c:crossBetween val="midCat"/>
      </c:valAx>
      <c:valAx>
        <c:axId val="9757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43462011"/>
        <c:axId val="51560671"/>
      </c:scatterChart>
      <c:valAx>
        <c:axId val="43462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671"/>
        <c:crossesAt val="0"/>
        <c:crossBetween val="midCat"/>
      </c:valAx>
      <c:valAx>
        <c:axId val="515606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81822930"/>
        <c:axId val="94112934"/>
      </c:scatterChart>
      <c:valAx>
        <c:axId val="818229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934"/>
        <c:crossesAt val="0"/>
        <c:crossBetween val="midCat"/>
      </c:valAx>
      <c:valAx>
        <c:axId val="94112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9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46820519"/>
        <c:axId val="3945092"/>
      </c:scatterChart>
      <c:valAx>
        <c:axId val="46820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92"/>
        <c:crossesAt val="0"/>
        <c:crossBetween val="midCat"/>
      </c:valAx>
      <c:valAx>
        <c:axId val="3945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14354843"/>
        <c:axId val="20258630"/>
      </c:scatterChart>
      <c:valAx>
        <c:axId val="14354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258630"/>
        <c:crossesAt val="0"/>
        <c:crossBetween val="midCat"/>
        <c:majorUnit val="10"/>
      </c:valAx>
      <c:valAx>
        <c:axId val="20258630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548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44415411"/>
        <c:axId val="49558146"/>
      </c:scatterChart>
      <c:valAx>
        <c:axId val="44415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58146"/>
        <c:crossesAt val="0"/>
        <c:crossBetween val="midCat"/>
        <c:majorUnit val="10"/>
      </c:valAx>
      <c:valAx>
        <c:axId val="49558146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154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44266509"/>
        <c:axId val="1142716"/>
      </c:scatterChart>
      <c:valAx>
        <c:axId val="44266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2716"/>
        <c:crossesAt val="0"/>
        <c:crossBetween val="midCat"/>
        <c:majorUnit val="10"/>
      </c:valAx>
      <c:valAx>
        <c:axId val="1142716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66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81507732"/>
        <c:axId val="44463848"/>
      </c:scatterChart>
      <c:valAx>
        <c:axId val="815077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848"/>
        <c:crossesAt val="0"/>
        <c:crossBetween val="midCat"/>
        <c:majorUnit val="10"/>
      </c:valAx>
      <c:valAx>
        <c:axId val="44463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7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57682756"/>
        <c:axId val="77377591"/>
      </c:scatterChart>
      <c:valAx>
        <c:axId val="57682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591"/>
        <c:crossesAt val="0"/>
        <c:crossBetween val="midCat"/>
        <c:majorUnit val="10"/>
      </c:valAx>
      <c:valAx>
        <c:axId val="77377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66727443"/>
        <c:axId val="60016380"/>
      </c:scatterChart>
      <c:valAx>
        <c:axId val="66727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380"/>
        <c:crossesAt val="0"/>
        <c:crossBetween val="midCat"/>
        <c:majorUnit val="10"/>
      </c:valAx>
      <c:valAx>
        <c:axId val="60016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8427660"/>
        <c:axId val="5102020"/>
      </c:scatterChart>
      <c:valAx>
        <c:axId val="84276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20"/>
        <c:crossesAt val="0"/>
        <c:crossBetween val="midCat"/>
        <c:majorUnit val="10"/>
      </c:valAx>
      <c:valAx>
        <c:axId val="5102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9410676"/>
        <c:axId val="99655469"/>
      </c:scatterChart>
      <c:valAx>
        <c:axId val="94106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5469"/>
        <c:crossesAt val="0"/>
        <c:crossBetween val="midCat"/>
        <c:majorUnit val="10"/>
      </c:valAx>
      <c:valAx>
        <c:axId val="99655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78056266"/>
        <c:axId val="3444818"/>
      </c:scatterChart>
      <c:valAx>
        <c:axId val="78056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18"/>
        <c:crossesAt val="0"/>
        <c:crossBetween val="midCat"/>
        <c:majorUnit val="10"/>
      </c:valAx>
      <c:valAx>
        <c:axId val="3444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90890326"/>
        <c:axId val="12927643"/>
      </c:scatterChart>
      <c:valAx>
        <c:axId val="90890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643"/>
        <c:crossesAt val="0"/>
        <c:crossBetween val="midCat"/>
        <c:majorUnit val="10"/>
      </c:valAx>
      <c:valAx>
        <c:axId val="12927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3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